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2009003"/>
        <c:axId val="1067126"/>
      </c:barChart>
      <c:catAx>
        <c:axId val="2009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7126"/>
        <c:crossesAt val="0"/>
        <c:auto val="1"/>
        <c:lblAlgn val="ctr"/>
        <c:lblOffset val="100"/>
        <c:noMultiLvlLbl val="0"/>
      </c:catAx>
      <c:valAx>
        <c:axId val="106712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9003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88627190"/>
        <c:axId val="81627861"/>
      </c:barChart>
      <c:catAx>
        <c:axId val="8862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27861"/>
        <c:crossesAt val="0"/>
        <c:auto val="1"/>
        <c:lblAlgn val="ctr"/>
        <c:lblOffset val="100"/>
        <c:noMultiLvlLbl val="0"/>
      </c:catAx>
      <c:valAx>
        <c:axId val="816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2719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